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66870"/>
        <c:axId val="17404791"/>
      </c:barChart>
      <c:catAx>
        <c:axId val="4046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4791"/>
        <c:auto val="1"/>
        <c:lblAlgn val="ctr"/>
        <c:lblOffset val="100"/>
        <c:noMultiLvlLbl val="0"/>
      </c:catAx>
      <c:valAx>
        <c:axId val="17404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66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39398"/>
        <c:axId val="80362276"/>
      </c:scatterChart>
      <c:valAx>
        <c:axId val="278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276"/>
        <c:crossesAt val="0"/>
        <c:crossBetween val="midCat"/>
      </c:valAx>
      <c:valAx>
        <c:axId val="803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