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35413"/>
        <c:axId val="76188945"/>
      </c:barChart>
      <c:catAx>
        <c:axId val="39835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88945"/>
        <c:auto val="1"/>
        <c:lblAlgn val="ctr"/>
        <c:lblOffset val="100"/>
        <c:noMultiLvlLbl val="0"/>
      </c:catAx>
      <c:valAx>
        <c:axId val="76188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35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36126"/>
        <c:axId val="5477855"/>
      </c:scatterChart>
      <c:valAx>
        <c:axId val="6363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55"/>
        <c:crossesAt val="0"/>
        <c:crossBetween val="midCat"/>
      </c:valAx>
      <c:valAx>
        <c:axId val="54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