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51249"/>
        <c:axId val="43730210"/>
      </c:scatterChart>
      <c:valAx>
        <c:axId val="89351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210"/>
        <c:crossesAt val="0"/>
        <c:crossBetween val="midCat"/>
      </c:valAx>
      <c:valAx>
        <c:axId val="43730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86092"/>
        <c:axId val="88685975"/>
      </c:scatterChart>
      <c:valAx>
        <c:axId val="2186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975"/>
        <c:crossesAt val="0"/>
        <c:crossBetween val="midCat"/>
      </c:valAx>
      <c:valAx>
        <c:axId val="88685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