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71661"/>
        <c:axId val="26252440"/>
      </c:scatterChart>
      <c:valAx>
        <c:axId val="87471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440"/>
        <c:crossesAt val="0"/>
        <c:crossBetween val="midCat"/>
      </c:valAx>
      <c:valAx>
        <c:axId val="26252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3724"/>
        <c:axId val="18233789"/>
      </c:scatterChart>
      <c:valAx>
        <c:axId val="6863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789"/>
        <c:crossesAt val="0"/>
        <c:crossBetween val="midCat"/>
      </c:valAx>
      <c:valAx>
        <c:axId val="1823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