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71447"/>
        <c:axId val="25724451"/>
      </c:scatterChart>
      <c:valAx>
        <c:axId val="8871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451"/>
        <c:crossesAt val="0"/>
        <c:crossBetween val="midCat"/>
      </c:valAx>
      <c:valAx>
        <c:axId val="25724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90694"/>
        <c:axId val="3806747"/>
      </c:scatterChart>
      <c:valAx>
        <c:axId val="38290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47"/>
        <c:crossesAt val="0"/>
        <c:crossBetween val="midCat"/>
      </c:valAx>
      <c:valAx>
        <c:axId val="3806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