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58448"/>
        <c:axId val="85892601"/>
      </c:scatterChart>
      <c:valAx>
        <c:axId val="63058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01"/>
        <c:crossesAt val="0"/>
        <c:crossBetween val="midCat"/>
      </c:valAx>
      <c:valAx>
        <c:axId val="8589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38025"/>
        <c:axId val="25788162"/>
      </c:scatterChart>
      <c:valAx>
        <c:axId val="97938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62"/>
        <c:crossesAt val="0"/>
        <c:crossBetween val="midCat"/>
      </c:valAx>
      <c:valAx>
        <c:axId val="25788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