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706872"/>
        <c:axId val="70056793"/>
      </c:scatterChart>
      <c:valAx>
        <c:axId val="85706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793"/>
        <c:crossesAt val="0"/>
        <c:crossBetween val="midCat"/>
      </c:valAx>
      <c:valAx>
        <c:axId val="70056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298007"/>
        <c:axId val="62869232"/>
      </c:scatterChart>
      <c:valAx>
        <c:axId val="18298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232"/>
        <c:crossesAt val="0"/>
        <c:crossBetween val="midCat"/>
      </c:valAx>
      <c:valAx>
        <c:axId val="62869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