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00743"/>
        <c:axId val="56716342"/>
      </c:barChart>
      <c:catAx>
        <c:axId val="2750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342"/>
        <c:auto val="1"/>
        <c:lblAlgn val="ctr"/>
        <c:lblOffset val="100"/>
        <c:noMultiLvlLbl val="0"/>
      </c:catAx>
      <c:valAx>
        <c:axId val="5671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14209"/>
        <c:axId val="41432774"/>
      </c:barChart>
      <c:catAx>
        <c:axId val="4651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774"/>
        <c:auto val="1"/>
        <c:lblAlgn val="ctr"/>
        <c:lblOffset val="100"/>
        <c:noMultiLvlLbl val="0"/>
      </c:catAx>
      <c:valAx>
        <c:axId val="4143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08448"/>
        <c:axId val="58413839"/>
      </c:barChart>
      <c:catAx>
        <c:axId val="9320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839"/>
        <c:auto val="1"/>
        <c:lblAlgn val="ctr"/>
        <c:lblOffset val="100"/>
        <c:noMultiLvlLbl val="0"/>
      </c:catAx>
      <c:valAx>
        <c:axId val="5841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18513"/>
        <c:axId val="48144092"/>
      </c:barChart>
      <c:catAx>
        <c:axId val="9831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092"/>
        <c:auto val="1"/>
        <c:lblAlgn val="ctr"/>
        <c:lblOffset val="100"/>
        <c:noMultiLvlLbl val="0"/>
      </c:catAx>
      <c:valAx>
        <c:axId val="4814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12577"/>
        <c:axId val="2579503"/>
      </c:barChart>
      <c:catAx>
        <c:axId val="2651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03"/>
        <c:auto val="1"/>
        <c:lblAlgn val="ctr"/>
        <c:lblOffset val="100"/>
        <c:noMultiLvlLbl val="0"/>
      </c:catAx>
      <c:valAx>
        <c:axId val="257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01544"/>
        <c:axId val="91792181"/>
      </c:barChart>
      <c:catAx>
        <c:axId val="2800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181"/>
        <c:auto val="1"/>
        <c:lblAlgn val="ctr"/>
        <c:lblOffset val="100"/>
        <c:noMultiLvlLbl val="0"/>
      </c:catAx>
      <c:valAx>
        <c:axId val="9179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89188"/>
        <c:axId val="52560901"/>
      </c:barChart>
      <c:catAx>
        <c:axId val="9358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901"/>
        <c:auto val="1"/>
        <c:lblAlgn val="ctr"/>
        <c:lblOffset val="100"/>
        <c:noMultiLvlLbl val="0"/>
      </c:catAx>
      <c:valAx>
        <c:axId val="5256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49364"/>
        <c:axId val="3421418"/>
      </c:barChart>
      <c:catAx>
        <c:axId val="6814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418"/>
        <c:auto val="1"/>
        <c:lblAlgn val="ctr"/>
        <c:lblOffset val="100"/>
        <c:noMultiLvlLbl val="0"/>
      </c:catAx>
      <c:valAx>
        <c:axId val="342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51370"/>
        <c:axId val="8784089"/>
      </c:barChart>
      <c:catAx>
        <c:axId val="9515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89"/>
        <c:auto val="1"/>
        <c:lblAlgn val="ctr"/>
        <c:lblOffset val="100"/>
        <c:noMultiLvlLbl val="0"/>
      </c:catAx>
      <c:valAx>
        <c:axId val="878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6391"/>
        <c:axId val="68633597"/>
      </c:barChart>
      <c:catAx>
        <c:axId val="609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3597"/>
        <c:auto val="1"/>
        <c:lblAlgn val="ctr"/>
        <c:lblOffset val="100"/>
        <c:noMultiLvlLbl val="0"/>
      </c:catAx>
      <c:valAx>
        <c:axId val="6863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94812"/>
        <c:axId val="26310804"/>
      </c:barChart>
      <c:catAx>
        <c:axId val="1549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0804"/>
        <c:auto val="1"/>
        <c:lblAlgn val="ctr"/>
        <c:lblOffset val="100"/>
        <c:noMultiLvlLbl val="0"/>
      </c:catAx>
      <c:valAx>
        <c:axId val="2631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1639"/>
        <c:axId val="89399572"/>
      </c:barChart>
      <c:catAx>
        <c:axId val="668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572"/>
        <c:auto val="1"/>
        <c:lblAlgn val="ctr"/>
        <c:lblOffset val="100"/>
        <c:noMultiLvlLbl val="0"/>
      </c:catAx>
      <c:valAx>
        <c:axId val="8939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13999"/>
        <c:axId val="40204893"/>
      </c:barChart>
      <c:catAx>
        <c:axId val="5271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893"/>
        <c:auto val="1"/>
        <c:lblAlgn val="ctr"/>
        <c:lblOffset val="100"/>
        <c:noMultiLvlLbl val="0"/>
      </c:catAx>
      <c:valAx>
        <c:axId val="4020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79201"/>
        <c:axId val="87790144"/>
      </c:barChart>
      <c:catAx>
        <c:axId val="4247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144"/>
        <c:auto val="1"/>
        <c:lblAlgn val="ctr"/>
        <c:lblOffset val="100"/>
        <c:noMultiLvlLbl val="0"/>
      </c:catAx>
      <c:valAx>
        <c:axId val="8779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8509"/>
        <c:axId val="69587009"/>
      </c:barChart>
      <c:catAx>
        <c:axId val="743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009"/>
        <c:auto val="1"/>
        <c:lblAlgn val="ctr"/>
        <c:lblOffset val="100"/>
        <c:noMultiLvlLbl val="0"/>
      </c:catAx>
      <c:valAx>
        <c:axId val="6958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6255"/>
        <c:axId val="91401335"/>
      </c:barChart>
      <c:catAx>
        <c:axId val="560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335"/>
        <c:auto val="1"/>
        <c:lblAlgn val="ctr"/>
        <c:lblOffset val="100"/>
        <c:noMultiLvlLbl val="0"/>
      </c:catAx>
      <c:valAx>
        <c:axId val="9140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7021"/>
        <c:axId val="60494603"/>
      </c:barChart>
      <c:catAx>
        <c:axId val="581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603"/>
        <c:auto val="1"/>
        <c:lblAlgn val="ctr"/>
        <c:lblOffset val="100"/>
        <c:noMultiLvlLbl val="0"/>
      </c:catAx>
      <c:valAx>
        <c:axId val="6049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47394"/>
        <c:axId val="19372695"/>
      </c:barChart>
      <c:catAx>
        <c:axId val="7044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2695"/>
        <c:auto val="1"/>
        <c:lblAlgn val="ctr"/>
        <c:lblOffset val="100"/>
        <c:noMultiLvlLbl val="0"/>
      </c:catAx>
      <c:valAx>
        <c:axId val="1937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