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4332"/>
        <c:axId val="95353770"/>
      </c:scatterChart>
      <c:valAx>
        <c:axId val="9651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770"/>
        <c:crossesAt val="0"/>
        <c:crossBetween val="midCat"/>
      </c:valAx>
      <c:valAx>
        <c:axId val="9535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626"/>
        <c:axId val="23933076"/>
      </c:scatterChart>
      <c:valAx>
        <c:axId val="108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076"/>
        <c:crossesAt val="0"/>
        <c:crossBetween val="midCat"/>
      </c:valAx>
      <c:valAx>
        <c:axId val="2393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3095"/>
        <c:axId val="33579273"/>
      </c:scatterChart>
      <c:valAx>
        <c:axId val="6391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273"/>
        <c:crossesAt val="0"/>
        <c:crossBetween val="midCat"/>
      </c:valAx>
      <c:valAx>
        <c:axId val="3357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35555"/>
        <c:axId val="23625311"/>
      </c:scatterChart>
      <c:valAx>
        <c:axId val="9783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11"/>
        <c:crossesAt val="0"/>
        <c:crossBetween val="midCat"/>
      </c:valAx>
      <c:valAx>
        <c:axId val="2362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