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27136"/>
        <c:axId val="36354890"/>
      </c:barChart>
      <c:catAx>
        <c:axId val="1502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890"/>
        <c:auto val="1"/>
        <c:lblAlgn val="ctr"/>
        <c:lblOffset val="100"/>
        <c:noMultiLvlLbl val="0"/>
      </c:catAx>
      <c:valAx>
        <c:axId val="3635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0564"/>
        <c:axId val="36092621"/>
      </c:barChart>
      <c:catAx>
        <c:axId val="430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621"/>
        <c:auto val="1"/>
        <c:lblAlgn val="ctr"/>
        <c:lblOffset val="100"/>
        <c:noMultiLvlLbl val="0"/>
      </c:catAx>
      <c:valAx>
        <c:axId val="3609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91184"/>
        <c:axId val="62484696"/>
      </c:barChart>
      <c:catAx>
        <c:axId val="4079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696"/>
        <c:auto val="1"/>
        <c:lblAlgn val="ctr"/>
        <c:lblOffset val="100"/>
        <c:noMultiLvlLbl val="0"/>
      </c:catAx>
      <c:valAx>
        <c:axId val="624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82108"/>
        <c:axId val="40144824"/>
      </c:barChart>
      <c:catAx>
        <c:axId val="4238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824"/>
        <c:auto val="1"/>
        <c:lblAlgn val="ctr"/>
        <c:lblOffset val="100"/>
        <c:noMultiLvlLbl val="0"/>
      </c:catAx>
      <c:valAx>
        <c:axId val="401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61761"/>
        <c:axId val="94939873"/>
      </c:barChart>
      <c:catAx>
        <c:axId val="5666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873"/>
        <c:auto val="1"/>
        <c:lblAlgn val="ctr"/>
        <c:lblOffset val="100"/>
        <c:noMultiLvlLbl val="0"/>
      </c:catAx>
      <c:valAx>
        <c:axId val="9493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40424"/>
        <c:axId val="69904890"/>
      </c:barChart>
      <c:catAx>
        <c:axId val="3384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890"/>
        <c:auto val="1"/>
        <c:lblAlgn val="ctr"/>
        <c:lblOffset val="100"/>
        <c:noMultiLvlLbl val="0"/>
      </c:catAx>
      <c:valAx>
        <c:axId val="6990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64533"/>
        <c:axId val="35481453"/>
      </c:barChart>
      <c:catAx>
        <c:axId val="8776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453"/>
        <c:auto val="1"/>
        <c:lblAlgn val="ctr"/>
        <c:lblOffset val="100"/>
        <c:noMultiLvlLbl val="0"/>
      </c:catAx>
      <c:valAx>
        <c:axId val="3548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90470"/>
        <c:axId val="17636754"/>
      </c:barChart>
      <c:catAx>
        <c:axId val="5489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754"/>
        <c:auto val="1"/>
        <c:lblAlgn val="ctr"/>
        <c:lblOffset val="100"/>
        <c:noMultiLvlLbl val="0"/>
      </c:catAx>
      <c:valAx>
        <c:axId val="176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52918"/>
        <c:axId val="24069358"/>
      </c:barChart>
      <c:catAx>
        <c:axId val="6555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358"/>
        <c:auto val="1"/>
        <c:lblAlgn val="ctr"/>
        <c:lblOffset val="100"/>
        <c:noMultiLvlLbl val="0"/>
      </c:catAx>
      <c:valAx>
        <c:axId val="2406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37919"/>
        <c:axId val="66968468"/>
      </c:barChart>
      <c:catAx>
        <c:axId val="5173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468"/>
        <c:auto val="1"/>
        <c:lblAlgn val="ctr"/>
        <c:lblOffset val="100"/>
        <c:noMultiLvlLbl val="0"/>
      </c:catAx>
      <c:valAx>
        <c:axId val="669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4895"/>
        <c:axId val="34695620"/>
      </c:barChart>
      <c:catAx>
        <c:axId val="322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620"/>
        <c:auto val="1"/>
        <c:lblAlgn val="ctr"/>
        <c:lblOffset val="100"/>
        <c:noMultiLvlLbl val="0"/>
      </c:catAx>
      <c:valAx>
        <c:axId val="3469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37487"/>
        <c:axId val="56439454"/>
      </c:barChart>
      <c:catAx>
        <c:axId val="2523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454"/>
        <c:auto val="1"/>
        <c:lblAlgn val="ctr"/>
        <c:lblOffset val="100"/>
        <c:noMultiLvlLbl val="0"/>
      </c:catAx>
      <c:valAx>
        <c:axId val="5643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52162"/>
        <c:axId val="35602329"/>
      </c:barChart>
      <c:catAx>
        <c:axId val="3085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329"/>
        <c:auto val="1"/>
        <c:lblAlgn val="ctr"/>
        <c:lblOffset val="100"/>
        <c:noMultiLvlLbl val="0"/>
      </c:catAx>
      <c:valAx>
        <c:axId val="356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26917"/>
        <c:axId val="65451038"/>
      </c:barChart>
      <c:catAx>
        <c:axId val="9072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038"/>
        <c:auto val="1"/>
        <c:lblAlgn val="ctr"/>
        <c:lblOffset val="100"/>
        <c:noMultiLvlLbl val="0"/>
      </c:catAx>
      <c:valAx>
        <c:axId val="6545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76638"/>
        <c:axId val="19353121"/>
      </c:barChart>
      <c:catAx>
        <c:axId val="9887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121"/>
        <c:auto val="1"/>
        <c:lblAlgn val="ctr"/>
        <c:lblOffset val="100"/>
        <c:noMultiLvlLbl val="0"/>
      </c:catAx>
      <c:valAx>
        <c:axId val="1935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13562"/>
        <c:axId val="48358297"/>
      </c:barChart>
      <c:catAx>
        <c:axId val="2861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297"/>
        <c:auto val="1"/>
        <c:lblAlgn val="ctr"/>
        <c:lblOffset val="100"/>
        <c:noMultiLvlLbl val="0"/>
      </c:catAx>
      <c:valAx>
        <c:axId val="483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32406"/>
        <c:axId val="17421327"/>
      </c:barChart>
      <c:catAx>
        <c:axId val="4073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327"/>
        <c:auto val="1"/>
        <c:lblAlgn val="ctr"/>
        <c:lblOffset val="100"/>
        <c:noMultiLvlLbl val="0"/>
      </c:catAx>
      <c:valAx>
        <c:axId val="174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61969"/>
        <c:axId val="3892116"/>
      </c:barChart>
      <c:catAx>
        <c:axId val="4656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16"/>
        <c:auto val="1"/>
        <c:lblAlgn val="ctr"/>
        <c:lblOffset val="100"/>
        <c:noMultiLvlLbl val="0"/>
      </c:catAx>
      <c:valAx>
        <c:axId val="389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