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63732"/>
        <c:axId val="42089577"/>
      </c:scatterChart>
      <c:valAx>
        <c:axId val="4086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577"/>
        <c:crossesAt val="0"/>
        <c:crossBetween val="midCat"/>
      </c:valAx>
      <c:valAx>
        <c:axId val="4208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8966"/>
        <c:axId val="11886698"/>
      </c:scatterChart>
      <c:valAx>
        <c:axId val="6709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98"/>
        <c:crossesAt val="0"/>
        <c:crossBetween val="midCat"/>
      </c:valAx>
      <c:valAx>
        <c:axId val="1188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12033"/>
        <c:axId val="57336884"/>
      </c:scatterChart>
      <c:valAx>
        <c:axId val="9791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84"/>
        <c:crossesAt val="0"/>
        <c:crossBetween val="midCat"/>
      </c:valAx>
      <c:valAx>
        <c:axId val="5733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9926"/>
        <c:axId val="47541073"/>
      </c:scatterChart>
      <c:valAx>
        <c:axId val="8247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073"/>
        <c:crossesAt val="0"/>
        <c:crossBetween val="midCat"/>
      </c:valAx>
      <c:valAx>
        <c:axId val="4754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