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7061"/>
        <c:axId val="9119689"/>
      </c:barChart>
      <c:catAx>
        <c:axId val="642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89"/>
        <c:auto val="1"/>
        <c:lblAlgn val="ctr"/>
        <c:lblOffset val="100"/>
        <c:noMultiLvlLbl val="0"/>
      </c:catAx>
      <c:valAx>
        <c:axId val="91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0970"/>
        <c:axId val="50148172"/>
      </c:barChart>
      <c:catAx>
        <c:axId val="526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72"/>
        <c:auto val="1"/>
        <c:lblAlgn val="ctr"/>
        <c:lblOffset val="100"/>
        <c:noMultiLvlLbl val="0"/>
      </c:catAx>
      <c:valAx>
        <c:axId val="501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7316"/>
        <c:axId val="868334"/>
      </c:barChart>
      <c:catAx>
        <c:axId val="60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"/>
        <c:auto val="1"/>
        <c:lblAlgn val="ctr"/>
        <c:lblOffset val="100"/>
        <c:noMultiLvlLbl val="0"/>
      </c:catAx>
      <c:valAx>
        <c:axId val="8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18608"/>
        <c:axId val="69619617"/>
      </c:barChart>
      <c:catAx>
        <c:axId val="8171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17"/>
        <c:auto val="1"/>
        <c:lblAlgn val="ctr"/>
        <c:lblOffset val="100"/>
        <c:noMultiLvlLbl val="0"/>
      </c:catAx>
      <c:valAx>
        <c:axId val="696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35"/>
        <c:axId val="66930095"/>
      </c:barChart>
      <c:catAx>
        <c:axId val="1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095"/>
        <c:auto val="1"/>
        <c:lblAlgn val="ctr"/>
        <c:lblOffset val="100"/>
        <c:noMultiLvlLbl val="0"/>
      </c:catAx>
      <c:valAx>
        <c:axId val="669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5750"/>
        <c:axId val="24398963"/>
      </c:barChart>
      <c:catAx>
        <c:axId val="690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963"/>
        <c:auto val="1"/>
        <c:lblAlgn val="ctr"/>
        <c:lblOffset val="100"/>
        <c:noMultiLvlLbl val="0"/>
      </c:catAx>
      <c:valAx>
        <c:axId val="243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4378"/>
        <c:axId val="68610013"/>
      </c:barChart>
      <c:catAx>
        <c:axId val="527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013"/>
        <c:auto val="1"/>
        <c:lblAlgn val="ctr"/>
        <c:lblOffset val="100"/>
        <c:noMultiLvlLbl val="0"/>
      </c:catAx>
      <c:valAx>
        <c:axId val="686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00205"/>
        <c:axId val="93101500"/>
      </c:barChart>
      <c:catAx>
        <c:axId val="574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00"/>
        <c:auto val="1"/>
        <c:lblAlgn val="ctr"/>
        <c:lblOffset val="100"/>
        <c:noMultiLvlLbl val="0"/>
      </c:catAx>
      <c:valAx>
        <c:axId val="931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98009"/>
        <c:axId val="78747858"/>
      </c:barChart>
      <c:catAx>
        <c:axId val="841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58"/>
        <c:auto val="1"/>
        <c:lblAlgn val="ctr"/>
        <c:lblOffset val="100"/>
        <c:noMultiLvlLbl val="0"/>
      </c:catAx>
      <c:valAx>
        <c:axId val="787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96117"/>
        <c:axId val="18396307"/>
      </c:barChart>
      <c:catAx>
        <c:axId val="494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07"/>
        <c:auto val="1"/>
        <c:lblAlgn val="ctr"/>
        <c:lblOffset val="100"/>
        <c:noMultiLvlLbl val="0"/>
      </c:catAx>
      <c:valAx>
        <c:axId val="183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5777"/>
        <c:axId val="83675624"/>
      </c:barChart>
      <c:catAx>
        <c:axId val="695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624"/>
        <c:auto val="1"/>
        <c:lblAlgn val="ctr"/>
        <c:lblOffset val="100"/>
        <c:noMultiLvlLbl val="0"/>
      </c:catAx>
      <c:valAx>
        <c:axId val="836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7440"/>
        <c:axId val="29940619"/>
      </c:barChart>
      <c:catAx>
        <c:axId val="372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19"/>
        <c:auto val="1"/>
        <c:lblAlgn val="ctr"/>
        <c:lblOffset val="100"/>
        <c:noMultiLvlLbl val="0"/>
      </c:catAx>
      <c:valAx>
        <c:axId val="299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34375"/>
        <c:axId val="94712003"/>
      </c:barChart>
      <c:catAx>
        <c:axId val="380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003"/>
        <c:auto val="1"/>
        <c:lblAlgn val="ctr"/>
        <c:lblOffset val="100"/>
        <c:noMultiLvlLbl val="0"/>
      </c:catAx>
      <c:valAx>
        <c:axId val="947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9957"/>
        <c:axId val="33617358"/>
      </c:barChart>
      <c:catAx>
        <c:axId val="253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58"/>
        <c:auto val="1"/>
        <c:lblAlgn val="ctr"/>
        <c:lblOffset val="100"/>
        <c:noMultiLvlLbl val="0"/>
      </c:catAx>
      <c:valAx>
        <c:axId val="336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2324"/>
        <c:axId val="756106"/>
      </c:barChart>
      <c:catAx>
        <c:axId val="665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"/>
        <c:auto val="1"/>
        <c:lblAlgn val="ctr"/>
        <c:lblOffset val="100"/>
        <c:noMultiLvlLbl val="0"/>
      </c:catAx>
      <c:valAx>
        <c:axId val="7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6771"/>
        <c:axId val="47566080"/>
      </c:barChart>
      <c:catAx>
        <c:axId val="162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080"/>
        <c:auto val="1"/>
        <c:lblAlgn val="ctr"/>
        <c:lblOffset val="100"/>
        <c:noMultiLvlLbl val="0"/>
      </c:catAx>
      <c:valAx>
        <c:axId val="475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8156"/>
        <c:axId val="55921049"/>
      </c:barChart>
      <c:catAx>
        <c:axId val="624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049"/>
        <c:auto val="1"/>
        <c:lblAlgn val="ctr"/>
        <c:lblOffset val="100"/>
        <c:noMultiLvlLbl val="0"/>
      </c:catAx>
      <c:valAx>
        <c:axId val="559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6479"/>
        <c:axId val="28804572"/>
      </c:barChart>
      <c:catAx>
        <c:axId val="770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572"/>
        <c:auto val="1"/>
        <c:lblAlgn val="ctr"/>
        <c:lblOffset val="100"/>
        <c:noMultiLvlLbl val="0"/>
      </c:catAx>
      <c:valAx>
        <c:axId val="288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