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5838"/>
        <c:axId val="43697082"/>
      </c:scatterChart>
      <c:valAx>
        <c:axId val="2566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082"/>
        <c:crossesAt val="0"/>
        <c:crossBetween val="midCat"/>
      </c:valAx>
      <c:valAx>
        <c:axId val="4369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24248"/>
        <c:axId val="52009307"/>
      </c:scatterChart>
      <c:valAx>
        <c:axId val="995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07"/>
        <c:crossesAt val="0"/>
        <c:crossBetween val="midCat"/>
      </c:valAx>
      <c:valAx>
        <c:axId val="5200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9204"/>
        <c:axId val="9423986"/>
      </c:scatterChart>
      <c:valAx>
        <c:axId val="9627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6"/>
        <c:crossesAt val="0"/>
        <c:crossBetween val="midCat"/>
      </c:valAx>
      <c:valAx>
        <c:axId val="942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6628"/>
        <c:axId val="81002671"/>
      </c:scatterChart>
      <c:valAx>
        <c:axId val="3125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71"/>
        <c:crossesAt val="0"/>
        <c:crossBetween val="midCat"/>
      </c:valAx>
      <c:valAx>
        <c:axId val="8100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