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31233"/>
        <c:axId val="67877596"/>
      </c:barChart>
      <c:catAx>
        <c:axId val="1873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96"/>
        <c:auto val="1"/>
        <c:lblAlgn val="ctr"/>
        <c:lblOffset val="100"/>
        <c:noMultiLvlLbl val="0"/>
      </c:catAx>
      <c:valAx>
        <c:axId val="678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60504"/>
        <c:axId val="64147556"/>
      </c:barChart>
      <c:catAx>
        <c:axId val="665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556"/>
        <c:auto val="1"/>
        <c:lblAlgn val="ctr"/>
        <c:lblOffset val="100"/>
        <c:noMultiLvlLbl val="0"/>
      </c:catAx>
      <c:valAx>
        <c:axId val="641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82169"/>
        <c:axId val="59946108"/>
      </c:barChart>
      <c:catAx>
        <c:axId val="320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08"/>
        <c:auto val="1"/>
        <c:lblAlgn val="ctr"/>
        <c:lblOffset val="100"/>
        <c:noMultiLvlLbl val="0"/>
      </c:catAx>
      <c:valAx>
        <c:axId val="599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66448"/>
        <c:axId val="95921171"/>
      </c:barChart>
      <c:catAx>
        <c:axId val="424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171"/>
        <c:auto val="1"/>
        <c:lblAlgn val="ctr"/>
        <c:lblOffset val="100"/>
        <c:noMultiLvlLbl val="0"/>
      </c:catAx>
      <c:valAx>
        <c:axId val="959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2096"/>
        <c:axId val="70711908"/>
      </c:barChart>
      <c:catAx>
        <c:axId val="8814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908"/>
        <c:auto val="1"/>
        <c:lblAlgn val="ctr"/>
        <c:lblOffset val="100"/>
        <c:noMultiLvlLbl val="0"/>
      </c:catAx>
      <c:valAx>
        <c:axId val="707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0088"/>
        <c:axId val="43447754"/>
      </c:barChart>
      <c:catAx>
        <c:axId val="928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754"/>
        <c:auto val="1"/>
        <c:lblAlgn val="ctr"/>
        <c:lblOffset val="100"/>
        <c:noMultiLvlLbl val="0"/>
      </c:catAx>
      <c:valAx>
        <c:axId val="434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6939"/>
        <c:axId val="41969417"/>
      </c:barChart>
      <c:catAx>
        <c:axId val="247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17"/>
        <c:auto val="1"/>
        <c:lblAlgn val="ctr"/>
        <c:lblOffset val="100"/>
        <c:noMultiLvlLbl val="0"/>
      </c:catAx>
      <c:valAx>
        <c:axId val="419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1161"/>
        <c:axId val="36489739"/>
      </c:barChart>
      <c:catAx>
        <c:axId val="763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39"/>
        <c:auto val="1"/>
        <c:lblAlgn val="ctr"/>
        <c:lblOffset val="100"/>
        <c:noMultiLvlLbl val="0"/>
      </c:catAx>
      <c:valAx>
        <c:axId val="364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9329"/>
        <c:axId val="78495818"/>
      </c:barChart>
      <c:catAx>
        <c:axId val="971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18"/>
        <c:auto val="1"/>
        <c:lblAlgn val="ctr"/>
        <c:lblOffset val="100"/>
        <c:noMultiLvlLbl val="0"/>
      </c:catAx>
      <c:valAx>
        <c:axId val="784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5693"/>
        <c:axId val="35383246"/>
      </c:barChart>
      <c:catAx>
        <c:axId val="391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246"/>
        <c:auto val="1"/>
        <c:lblAlgn val="ctr"/>
        <c:lblOffset val="100"/>
        <c:noMultiLvlLbl val="0"/>
      </c:catAx>
      <c:valAx>
        <c:axId val="353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1630"/>
        <c:axId val="6266941"/>
      </c:barChart>
      <c:catAx>
        <c:axId val="793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41"/>
        <c:auto val="1"/>
        <c:lblAlgn val="ctr"/>
        <c:lblOffset val="100"/>
        <c:noMultiLvlLbl val="0"/>
      </c:catAx>
      <c:valAx>
        <c:axId val="62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7855"/>
        <c:axId val="1686069"/>
      </c:barChart>
      <c:catAx>
        <c:axId val="613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9"/>
        <c:auto val="1"/>
        <c:lblAlgn val="ctr"/>
        <c:lblOffset val="100"/>
        <c:noMultiLvlLbl val="0"/>
      </c:catAx>
      <c:valAx>
        <c:axId val="16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19118"/>
        <c:axId val="8396240"/>
      </c:barChart>
      <c:catAx>
        <c:axId val="708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0"/>
        <c:auto val="1"/>
        <c:lblAlgn val="ctr"/>
        <c:lblOffset val="100"/>
        <c:noMultiLvlLbl val="0"/>
      </c:catAx>
      <c:valAx>
        <c:axId val="83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47918"/>
        <c:axId val="6914716"/>
      </c:barChart>
      <c:catAx>
        <c:axId val="3914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6"/>
        <c:auto val="1"/>
        <c:lblAlgn val="ctr"/>
        <c:lblOffset val="100"/>
        <c:noMultiLvlLbl val="0"/>
      </c:catAx>
      <c:valAx>
        <c:axId val="69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14948"/>
        <c:axId val="21494775"/>
      </c:barChart>
      <c:catAx>
        <c:axId val="321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775"/>
        <c:auto val="1"/>
        <c:lblAlgn val="ctr"/>
        <c:lblOffset val="100"/>
        <c:noMultiLvlLbl val="0"/>
      </c:catAx>
      <c:valAx>
        <c:axId val="214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6191"/>
        <c:axId val="59522210"/>
      </c:barChart>
      <c:catAx>
        <c:axId val="152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210"/>
        <c:auto val="1"/>
        <c:lblAlgn val="ctr"/>
        <c:lblOffset val="100"/>
        <c:noMultiLvlLbl val="0"/>
      </c:catAx>
      <c:valAx>
        <c:axId val="595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5359"/>
        <c:axId val="61551865"/>
      </c:barChart>
      <c:catAx>
        <c:axId val="274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865"/>
        <c:auto val="1"/>
        <c:lblAlgn val="ctr"/>
        <c:lblOffset val="100"/>
        <c:noMultiLvlLbl val="0"/>
      </c:catAx>
      <c:valAx>
        <c:axId val="6155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19502"/>
        <c:axId val="6737828"/>
      </c:barChart>
      <c:catAx>
        <c:axId val="590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8"/>
        <c:auto val="1"/>
        <c:lblAlgn val="ctr"/>
        <c:lblOffset val="100"/>
        <c:noMultiLvlLbl val="0"/>
      </c:catAx>
      <c:valAx>
        <c:axId val="67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