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360463"/>
        <c:axId val="48674178"/>
      </c:scatterChart>
      <c:valAx>
        <c:axId val="443604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4178"/>
        <c:crossesAt val="0"/>
        <c:crossBetween val="midCat"/>
      </c:valAx>
      <c:valAx>
        <c:axId val="486741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04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893424"/>
        <c:axId val="41247952"/>
      </c:scatterChart>
      <c:valAx>
        <c:axId val="328934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7952"/>
        <c:crossesAt val="0"/>
        <c:crossBetween val="midCat"/>
      </c:valAx>
      <c:valAx>
        <c:axId val="412479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34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87020"/>
        <c:axId val="93485497"/>
      </c:scatterChart>
      <c:valAx>
        <c:axId val="22870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5497"/>
        <c:crossesAt val="0"/>
        <c:crossBetween val="midCat"/>
      </c:valAx>
      <c:valAx>
        <c:axId val="934854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0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381364"/>
        <c:axId val="21289"/>
      </c:scatterChart>
      <c:valAx>
        <c:axId val="903813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9"/>
        <c:crossesAt val="0"/>
        <c:crossBetween val="midCat"/>
      </c:valAx>
      <c:valAx>
        <c:axId val="212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13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