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820345"/>
        <c:axId val="40501968"/>
      </c:barChart>
      <c:catAx>
        <c:axId val="86820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01968"/>
        <c:auto val="1"/>
        <c:lblAlgn val="ctr"/>
        <c:lblOffset val="100"/>
        <c:noMultiLvlLbl val="0"/>
      </c:catAx>
      <c:valAx>
        <c:axId val="40501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20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185300"/>
        <c:axId val="20424579"/>
      </c:barChart>
      <c:catAx>
        <c:axId val="79185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24579"/>
        <c:auto val="1"/>
        <c:lblAlgn val="ctr"/>
        <c:lblOffset val="100"/>
        <c:noMultiLvlLbl val="0"/>
      </c:catAx>
      <c:valAx>
        <c:axId val="20424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853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922682"/>
        <c:axId val="5396651"/>
      </c:barChart>
      <c:catAx>
        <c:axId val="45922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6651"/>
        <c:auto val="1"/>
        <c:lblAlgn val="ctr"/>
        <c:lblOffset val="100"/>
        <c:noMultiLvlLbl val="0"/>
      </c:catAx>
      <c:valAx>
        <c:axId val="5396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22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461456"/>
        <c:axId val="49700950"/>
      </c:barChart>
      <c:catAx>
        <c:axId val="10461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00950"/>
        <c:auto val="1"/>
        <c:lblAlgn val="ctr"/>
        <c:lblOffset val="100"/>
        <c:noMultiLvlLbl val="0"/>
      </c:catAx>
      <c:valAx>
        <c:axId val="49700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614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