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39875"/>
        <c:axId val="71517685"/>
      </c:lineChart>
      <c:catAx>
        <c:axId val="6583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7685"/>
        <c:crossesAt val="0"/>
        <c:auto val="1"/>
        <c:lblAlgn val="ctr"/>
        <c:lblOffset val="100"/>
        <c:noMultiLvlLbl val="0"/>
      </c:catAx>
      <c:valAx>
        <c:axId val="7151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2140"/>
        <c:axId val="37746301"/>
      </c:lineChart>
      <c:catAx>
        <c:axId val="1185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6301"/>
        <c:crossesAt val="0"/>
        <c:auto val="1"/>
        <c:lblAlgn val="ctr"/>
        <c:lblOffset val="100"/>
        <c:noMultiLvlLbl val="0"/>
      </c:catAx>
      <c:valAx>
        <c:axId val="37746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2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334741"/>
        <c:axId val="39443535"/>
      </c:barChart>
      <c:catAx>
        <c:axId val="2633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3535"/>
        <c:crossesAt val="0"/>
        <c:auto val="1"/>
        <c:lblAlgn val="ctr"/>
        <c:lblOffset val="100"/>
        <c:noMultiLvlLbl val="0"/>
      </c:catAx>
      <c:valAx>
        <c:axId val="3944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29483"/>
        <c:axId val="42277459"/>
        <c:axId val="19759350"/>
      </c:bar3DChart>
      <c:catAx>
        <c:axId val="392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7459"/>
        <c:crossesAt val="0"/>
        <c:auto val="1"/>
        <c:lblAlgn val="ctr"/>
        <c:lblOffset val="100"/>
        <c:noMultiLvlLbl val="0"/>
      </c:catAx>
      <c:valAx>
        <c:axId val="42277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9483"/>
        <c:crossesAt val="1"/>
        <c:crossBetween val="midCat"/>
      </c:valAx>
      <c:serAx>
        <c:axId val="1975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74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568984"/>
        <c:axId val="94334181"/>
      </c:scatterChart>
      <c:valAx>
        <c:axId val="2956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4181"/>
        <c:crossesAt val="0"/>
        <c:crossBetween val="midCat"/>
      </c:valAx>
      <c:valAx>
        <c:axId val="94334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8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42217"/>
        <c:axId val="35393173"/>
      </c:scatterChart>
      <c:valAx>
        <c:axId val="27142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3173"/>
        <c:crossesAt val="0"/>
        <c:crossBetween val="midCat"/>
        <c:majorUnit val="30"/>
        <c:minorUnit val="30"/>
      </c:valAx>
      <c:valAx>
        <c:axId val="35393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422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13948"/>
        <c:axId val="74178276"/>
      </c:scatterChart>
      <c:valAx>
        <c:axId val="95713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8276"/>
        <c:crossesAt val="0"/>
        <c:crossBetween val="midCat"/>
        <c:majorUnit val="30"/>
        <c:minorUnit val="30"/>
      </c:valAx>
      <c:valAx>
        <c:axId val="74178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139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