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313723"/>
        <c:axId val="31838901"/>
      </c:scatterChart>
      <c:valAx>
        <c:axId val="18313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38901"/>
        <c:crossesAt val="0"/>
        <c:crossBetween val="midCat"/>
      </c:valAx>
      <c:valAx>
        <c:axId val="3183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3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660717"/>
        <c:axId val="69668793"/>
      </c:scatterChart>
      <c:valAx>
        <c:axId val="63660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8793"/>
        <c:crossesAt val="0"/>
        <c:crossBetween val="midCat"/>
      </c:valAx>
      <c:valAx>
        <c:axId val="69668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607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