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72104"/>
        <c:axId val="89123919"/>
      </c:lineChart>
      <c:catAx>
        <c:axId val="9757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23919"/>
        <c:crossesAt val="0"/>
        <c:auto val="1"/>
        <c:lblAlgn val="ctr"/>
        <c:lblOffset val="100"/>
        <c:noMultiLvlLbl val="0"/>
      </c:catAx>
      <c:valAx>
        <c:axId val="89123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2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030859"/>
        <c:axId val="2728849"/>
      </c:areaChart>
      <c:catAx>
        <c:axId val="3503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8849"/>
        <c:crossesAt val="0"/>
        <c:auto val="1"/>
        <c:lblAlgn val="ctr"/>
        <c:lblOffset val="100"/>
        <c:noMultiLvlLbl val="0"/>
      </c:catAx>
      <c:valAx>
        <c:axId val="2728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0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