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418559"/>
        <c:axId val="30713644"/>
      </c:lineChart>
      <c:catAx>
        <c:axId val="42418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13644"/>
        <c:crossesAt val="0"/>
        <c:auto val="1"/>
        <c:lblAlgn val="ctr"/>
        <c:lblOffset val="100"/>
        <c:noMultiLvlLbl val="0"/>
      </c:catAx>
      <c:valAx>
        <c:axId val="30713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18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735969"/>
        <c:axId val="97277869"/>
      </c:lineChart>
      <c:catAx>
        <c:axId val="10735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77869"/>
        <c:crossesAt val="0"/>
        <c:auto val="1"/>
        <c:lblAlgn val="ctr"/>
        <c:lblOffset val="100"/>
        <c:noMultiLvlLbl val="0"/>
      </c:catAx>
      <c:valAx>
        <c:axId val="97277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35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974055"/>
        <c:axId val="40598175"/>
      </c:lineChart>
      <c:catAx>
        <c:axId val="55974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98175"/>
        <c:crossesAt val="0"/>
        <c:auto val="1"/>
        <c:lblAlgn val="ctr"/>
        <c:lblOffset val="100"/>
        <c:noMultiLvlLbl val="0"/>
      </c:catAx>
      <c:valAx>
        <c:axId val="40598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74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005720"/>
        <c:axId val="82242521"/>
      </c:lineChart>
      <c:catAx>
        <c:axId val="83005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42521"/>
        <c:crossesAt val="0"/>
        <c:auto val="1"/>
        <c:lblAlgn val="ctr"/>
        <c:lblOffset val="100"/>
        <c:noMultiLvlLbl val="0"/>
      </c:catAx>
      <c:valAx>
        <c:axId val="82242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05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268967"/>
        <c:axId val="49001004"/>
      </c:lineChart>
      <c:catAx>
        <c:axId val="73268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01004"/>
        <c:crossesAt val="0"/>
        <c:auto val="1"/>
        <c:lblAlgn val="ctr"/>
        <c:lblOffset val="100"/>
        <c:noMultiLvlLbl val="0"/>
      </c:catAx>
      <c:valAx>
        <c:axId val="49001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68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865121"/>
        <c:axId val="16841670"/>
      </c:lineChart>
      <c:catAx>
        <c:axId val="79865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41670"/>
        <c:crossesAt val="0"/>
        <c:auto val="1"/>
        <c:lblAlgn val="ctr"/>
        <c:lblOffset val="100"/>
        <c:noMultiLvlLbl val="0"/>
      </c:catAx>
      <c:valAx>
        <c:axId val="16841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65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874543"/>
        <c:axId val="5506125"/>
      </c:lineChart>
      <c:catAx>
        <c:axId val="94874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6125"/>
        <c:crossesAt val="0"/>
        <c:auto val="1"/>
        <c:lblAlgn val="ctr"/>
        <c:lblOffset val="100"/>
        <c:noMultiLvlLbl val="0"/>
      </c:catAx>
      <c:valAx>
        <c:axId val="5506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74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980568"/>
        <c:axId val="75025256"/>
      </c:lineChart>
      <c:catAx>
        <c:axId val="77980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25256"/>
        <c:crossesAt val="0"/>
        <c:auto val="1"/>
        <c:lblAlgn val="ctr"/>
        <c:lblOffset val="100"/>
        <c:noMultiLvlLbl val="0"/>
      </c:catAx>
      <c:valAx>
        <c:axId val="75025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80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753063"/>
        <c:axId val="53839652"/>
      </c:lineChart>
      <c:catAx>
        <c:axId val="21753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39652"/>
        <c:crossesAt val="0"/>
        <c:auto val="1"/>
        <c:lblAlgn val="ctr"/>
        <c:lblOffset val="100"/>
        <c:noMultiLvlLbl val="0"/>
      </c:catAx>
      <c:valAx>
        <c:axId val="53839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53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129332"/>
        <c:axId val="50733251"/>
      </c:lineChart>
      <c:catAx>
        <c:axId val="87129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33251"/>
        <c:crossesAt val="0"/>
        <c:auto val="1"/>
        <c:lblAlgn val="ctr"/>
        <c:lblOffset val="100"/>
        <c:noMultiLvlLbl val="0"/>
      </c:catAx>
      <c:valAx>
        <c:axId val="50733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29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