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75562322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7556242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