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6144124"/>
        <c:axId val="50000938"/>
      </c:barChart>
      <c:catAx>
        <c:axId val="861441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00938"/>
        <c:crossesAt val="0"/>
        <c:auto val="1"/>
        <c:lblAlgn val="ctr"/>
        <c:lblOffset val="100"/>
        <c:noMultiLvlLbl val="0"/>
      </c:catAx>
      <c:valAx>
        <c:axId val="5000093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14412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8386842"/>
        <c:axId val="21681428"/>
      </c:barChart>
      <c:catAx>
        <c:axId val="983868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81428"/>
        <c:crossesAt val="0"/>
        <c:auto val="1"/>
        <c:lblAlgn val="ctr"/>
        <c:lblOffset val="100"/>
        <c:noMultiLvlLbl val="0"/>
      </c:catAx>
      <c:valAx>
        <c:axId val="2168142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38684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