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278172"/>
        <c:axId val="4935664"/>
      </c:barChart>
      <c:catAx>
        <c:axId val="16278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5664"/>
        <c:auto val="1"/>
        <c:lblAlgn val="ctr"/>
        <c:lblOffset val="100"/>
        <c:noMultiLvlLbl val="0"/>
      </c:catAx>
      <c:valAx>
        <c:axId val="4935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781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575138"/>
        <c:axId val="31326323"/>
      </c:barChart>
      <c:catAx>
        <c:axId val="88575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26323"/>
        <c:auto val="1"/>
        <c:lblAlgn val="ctr"/>
        <c:lblOffset val="100"/>
        <c:noMultiLvlLbl val="0"/>
      </c:catAx>
      <c:valAx>
        <c:axId val="31326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75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290444"/>
        <c:axId val="27408762"/>
      </c:barChart>
      <c:catAx>
        <c:axId val="99290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08762"/>
        <c:auto val="1"/>
        <c:lblAlgn val="ctr"/>
        <c:lblOffset val="100"/>
        <c:noMultiLvlLbl val="0"/>
      </c:catAx>
      <c:valAx>
        <c:axId val="27408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904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002389"/>
        <c:axId val="56480859"/>
      </c:barChart>
      <c:catAx>
        <c:axId val="82002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80859"/>
        <c:auto val="1"/>
        <c:lblAlgn val="ctr"/>
        <c:lblOffset val="100"/>
        <c:noMultiLvlLbl val="0"/>
      </c:catAx>
      <c:valAx>
        <c:axId val="56480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023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