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7996"/>
        <c:axId val="43366554"/>
      </c:lineChart>
      <c:catAx>
        <c:axId val="4309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554"/>
        <c:crossesAt val="0"/>
        <c:auto val="1"/>
        <c:lblAlgn val="ctr"/>
        <c:lblOffset val="100"/>
        <c:noMultiLvlLbl val="0"/>
      </c:catAx>
      <c:valAx>
        <c:axId val="4336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8408"/>
        <c:axId val="59842093"/>
      </c:lineChart>
      <c:catAx>
        <c:axId val="2784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2093"/>
        <c:crossesAt val="0"/>
        <c:auto val="1"/>
        <c:lblAlgn val="ctr"/>
        <c:lblOffset val="100"/>
        <c:noMultiLvlLbl val="0"/>
      </c:catAx>
      <c:valAx>
        <c:axId val="5984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4023"/>
        <c:axId val="53427960"/>
      </c:barChart>
      <c:catAx>
        <c:axId val="1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7960"/>
        <c:crossesAt val="0"/>
        <c:auto val="1"/>
        <c:lblAlgn val="ctr"/>
        <c:lblOffset val="100"/>
        <c:noMultiLvlLbl val="0"/>
      </c:catAx>
      <c:valAx>
        <c:axId val="5342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269860"/>
        <c:axId val="7884814"/>
        <c:axId val="61335251"/>
      </c:bar3DChart>
      <c:catAx>
        <c:axId val="212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814"/>
        <c:crossesAt val="0"/>
        <c:auto val="1"/>
        <c:lblAlgn val="ctr"/>
        <c:lblOffset val="100"/>
        <c:noMultiLvlLbl val="0"/>
      </c:catAx>
      <c:valAx>
        <c:axId val="788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9860"/>
        <c:crossesAt val="1"/>
        <c:crossBetween val="midCat"/>
      </c:valAx>
      <c:serAx>
        <c:axId val="6133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8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355108"/>
        <c:axId val="31311690"/>
      </c:scatterChart>
      <c:valAx>
        <c:axId val="473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1690"/>
        <c:crossesAt val="0"/>
        <c:crossBetween val="midCat"/>
      </c:valAx>
      <c:valAx>
        <c:axId val="3131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5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27040"/>
        <c:axId val="6033529"/>
      </c:scatterChart>
      <c:valAx>
        <c:axId val="32627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529"/>
        <c:crossesAt val="0"/>
        <c:crossBetween val="midCat"/>
        <c:majorUnit val="30"/>
        <c:minorUnit val="30"/>
      </c:valAx>
      <c:valAx>
        <c:axId val="6033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7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67372"/>
        <c:axId val="906935"/>
      </c:scatterChart>
      <c:valAx>
        <c:axId val="86167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35"/>
        <c:crossesAt val="0"/>
        <c:crossBetween val="midCat"/>
        <c:majorUnit val="30"/>
        <c:minorUnit val="30"/>
      </c:valAx>
      <c:valAx>
        <c:axId val="906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67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