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2188075"/>
        <c:axId val="1617292"/>
      </c:scatterChart>
      <c:valAx>
        <c:axId val="221880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17292"/>
        <c:crossesAt val="0"/>
        <c:crossBetween val="midCat"/>
      </c:valAx>
      <c:valAx>
        <c:axId val="16172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18807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8251525"/>
        <c:axId val="47272933"/>
      </c:scatterChart>
      <c:valAx>
        <c:axId val="282515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272933"/>
        <c:crossesAt val="0"/>
        <c:crossBetween val="midCat"/>
      </c:valAx>
      <c:valAx>
        <c:axId val="472729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25152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