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36009"/>
        <c:axId val="94208116"/>
      </c:lineChart>
      <c:catAx>
        <c:axId val="1923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08116"/>
        <c:crossesAt val="0"/>
        <c:auto val="1"/>
        <c:lblAlgn val="ctr"/>
        <c:lblOffset val="100"/>
        <c:noMultiLvlLbl val="0"/>
      </c:catAx>
      <c:valAx>
        <c:axId val="94208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6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377717"/>
        <c:axId val="8087916"/>
      </c:areaChart>
      <c:catAx>
        <c:axId val="5237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916"/>
        <c:crossesAt val="0"/>
        <c:auto val="1"/>
        <c:lblAlgn val="ctr"/>
        <c:lblOffset val="100"/>
        <c:noMultiLvlLbl val="0"/>
      </c:catAx>
      <c:valAx>
        <c:axId val="8087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77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