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30567"/>
        <c:axId val="57113480"/>
      </c:lineChart>
      <c:catAx>
        <c:axId val="1383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13480"/>
        <c:crossesAt val="0"/>
        <c:auto val="1"/>
        <c:lblAlgn val="ctr"/>
        <c:lblOffset val="100"/>
        <c:noMultiLvlLbl val="0"/>
      </c:catAx>
      <c:valAx>
        <c:axId val="57113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0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458378"/>
        <c:axId val="79475874"/>
      </c:areaChart>
      <c:catAx>
        <c:axId val="9345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75874"/>
        <c:crossesAt val="0"/>
        <c:auto val="1"/>
        <c:lblAlgn val="ctr"/>
        <c:lblOffset val="100"/>
        <c:noMultiLvlLbl val="0"/>
      </c:catAx>
      <c:valAx>
        <c:axId val="79475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58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