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389683"/>
        <c:axId val="96698252"/>
      </c:lineChart>
      <c:catAx>
        <c:axId val="25389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98252"/>
        <c:crossesAt val="0"/>
        <c:auto val="1"/>
        <c:lblAlgn val="ctr"/>
        <c:lblOffset val="100"/>
        <c:noMultiLvlLbl val="0"/>
      </c:catAx>
      <c:valAx>
        <c:axId val="96698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89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322502"/>
        <c:axId val="85909672"/>
      </c:lineChart>
      <c:catAx>
        <c:axId val="23322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09672"/>
        <c:crossesAt val="0"/>
        <c:auto val="1"/>
        <c:lblAlgn val="ctr"/>
        <c:lblOffset val="100"/>
        <c:noMultiLvlLbl val="0"/>
      </c:catAx>
      <c:valAx>
        <c:axId val="85909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22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720588"/>
        <c:axId val="79078441"/>
      </c:lineChart>
      <c:catAx>
        <c:axId val="25720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78441"/>
        <c:crossesAt val="0"/>
        <c:auto val="1"/>
        <c:lblAlgn val="ctr"/>
        <c:lblOffset val="100"/>
        <c:noMultiLvlLbl val="0"/>
      </c:catAx>
      <c:valAx>
        <c:axId val="79078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20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82551"/>
        <c:axId val="50254236"/>
      </c:lineChart>
      <c:catAx>
        <c:axId val="6382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54236"/>
        <c:crossesAt val="0"/>
        <c:auto val="1"/>
        <c:lblAlgn val="ctr"/>
        <c:lblOffset val="100"/>
        <c:noMultiLvlLbl val="0"/>
      </c:catAx>
      <c:valAx>
        <c:axId val="50254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2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266223"/>
        <c:axId val="62052689"/>
      </c:lineChart>
      <c:catAx>
        <c:axId val="78266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52689"/>
        <c:crossesAt val="0"/>
        <c:auto val="1"/>
        <c:lblAlgn val="ctr"/>
        <c:lblOffset val="100"/>
        <c:noMultiLvlLbl val="0"/>
      </c:catAx>
      <c:valAx>
        <c:axId val="62052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66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812097"/>
        <c:axId val="4602429"/>
      </c:lineChart>
      <c:catAx>
        <c:axId val="44812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2429"/>
        <c:crossesAt val="0"/>
        <c:auto val="1"/>
        <c:lblAlgn val="ctr"/>
        <c:lblOffset val="100"/>
        <c:noMultiLvlLbl val="0"/>
      </c:catAx>
      <c:valAx>
        <c:axId val="4602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12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398563"/>
        <c:axId val="48363464"/>
      </c:lineChart>
      <c:catAx>
        <c:axId val="52398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63464"/>
        <c:crossesAt val="0"/>
        <c:auto val="1"/>
        <c:lblAlgn val="ctr"/>
        <c:lblOffset val="100"/>
        <c:noMultiLvlLbl val="0"/>
      </c:catAx>
      <c:valAx>
        <c:axId val="48363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98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336900"/>
        <c:axId val="56847377"/>
      </c:lineChart>
      <c:catAx>
        <c:axId val="25336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47377"/>
        <c:crossesAt val="0"/>
        <c:auto val="1"/>
        <c:lblAlgn val="ctr"/>
        <c:lblOffset val="100"/>
        <c:noMultiLvlLbl val="0"/>
      </c:catAx>
      <c:valAx>
        <c:axId val="56847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36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141593"/>
        <c:axId val="98824534"/>
      </c:lineChart>
      <c:catAx>
        <c:axId val="27141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24534"/>
        <c:crossesAt val="0"/>
        <c:auto val="1"/>
        <c:lblAlgn val="ctr"/>
        <c:lblOffset val="100"/>
        <c:noMultiLvlLbl val="0"/>
      </c:catAx>
      <c:valAx>
        <c:axId val="98824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41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995908"/>
        <c:axId val="40752045"/>
      </c:lineChart>
      <c:catAx>
        <c:axId val="40995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52045"/>
        <c:crossesAt val="0"/>
        <c:auto val="1"/>
        <c:lblAlgn val="ctr"/>
        <c:lblOffset val="100"/>
        <c:noMultiLvlLbl val="0"/>
      </c:catAx>
      <c:valAx>
        <c:axId val="40752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95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