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8076288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8076299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