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5079510"/>
        <c:axId val="30658226"/>
      </c:barChart>
      <c:catAx>
        <c:axId val="45079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8226"/>
        <c:crossesAt val="0"/>
        <c:auto val="1"/>
        <c:lblAlgn val="ctr"/>
        <c:lblOffset val="100"/>
        <c:noMultiLvlLbl val="0"/>
      </c:catAx>
      <c:valAx>
        <c:axId val="306582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795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754790"/>
        <c:axId val="1067060"/>
      </c:barChart>
      <c:catAx>
        <c:axId val="95754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060"/>
        <c:crossesAt val="0"/>
        <c:auto val="1"/>
        <c:lblAlgn val="ctr"/>
        <c:lblOffset val="100"/>
        <c:noMultiLvlLbl val="0"/>
      </c:catAx>
      <c:valAx>
        <c:axId val="10670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547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