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586214"/>
        <c:axId val="62673389"/>
      </c:barChart>
      <c:catAx>
        <c:axId val="7558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73389"/>
        <c:crossesAt val="0"/>
        <c:auto val="1"/>
        <c:lblAlgn val="ctr"/>
        <c:lblOffset val="100"/>
        <c:noMultiLvlLbl val="0"/>
      </c:catAx>
      <c:valAx>
        <c:axId val="626733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86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514510"/>
        <c:axId val="23125032"/>
      </c:barChart>
      <c:catAx>
        <c:axId val="7251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25032"/>
        <c:crossesAt val="0"/>
        <c:auto val="1"/>
        <c:lblAlgn val="ctr"/>
        <c:lblOffset val="100"/>
        <c:noMultiLvlLbl val="0"/>
      </c:catAx>
      <c:valAx>
        <c:axId val="23125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14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660989"/>
        <c:axId val="87238438"/>
      </c:barChart>
      <c:catAx>
        <c:axId val="1766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38438"/>
        <c:crossesAt val="0"/>
        <c:auto val="1"/>
        <c:lblAlgn val="ctr"/>
        <c:lblOffset val="100"/>
        <c:noMultiLvlLbl val="0"/>
      </c:catAx>
      <c:valAx>
        <c:axId val="87238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60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241358"/>
        <c:axId val="53062126"/>
      </c:barChart>
      <c:catAx>
        <c:axId val="2124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62126"/>
        <c:crossesAt val="0"/>
        <c:auto val="1"/>
        <c:lblAlgn val="ctr"/>
        <c:lblOffset val="100"/>
        <c:noMultiLvlLbl val="0"/>
      </c:catAx>
      <c:valAx>
        <c:axId val="53062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41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160761"/>
        <c:axId val="42758007"/>
      </c:barChart>
      <c:catAx>
        <c:axId val="7916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58007"/>
        <c:crossesAt val="0"/>
        <c:auto val="1"/>
        <c:lblAlgn val="ctr"/>
        <c:lblOffset val="100"/>
        <c:noMultiLvlLbl val="0"/>
      </c:catAx>
      <c:valAx>
        <c:axId val="427580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60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538037"/>
        <c:axId val="27479450"/>
      </c:barChart>
      <c:catAx>
        <c:axId val="5753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79450"/>
        <c:crossesAt val="0"/>
        <c:auto val="1"/>
        <c:lblAlgn val="ctr"/>
        <c:lblOffset val="100"/>
        <c:noMultiLvlLbl val="0"/>
      </c:catAx>
      <c:valAx>
        <c:axId val="274794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38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478192"/>
        <c:axId val="43406814"/>
      </c:barChart>
      <c:catAx>
        <c:axId val="854781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406814"/>
        <c:crossesAt val="0"/>
        <c:auto val="1"/>
        <c:lblAlgn val="ctr"/>
        <c:lblOffset val="100"/>
        <c:noMultiLvlLbl val="0"/>
      </c:catAx>
      <c:valAx>
        <c:axId val="434068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781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