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798474"/>
        <c:axId val="50462233"/>
      </c:scatterChart>
      <c:valAx>
        <c:axId val="6579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62233"/>
        <c:crossesAt val="0"/>
        <c:crossBetween val="midCat"/>
      </c:valAx>
      <c:valAx>
        <c:axId val="50462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98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