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65006"/>
        <c:axId val="89028757"/>
      </c:barChart>
      <c:catAx>
        <c:axId val="56650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28757"/>
        <c:auto val="1"/>
        <c:lblAlgn val="ctr"/>
        <c:lblOffset val="100"/>
        <c:noMultiLvlLbl val="0"/>
      </c:catAx>
      <c:valAx>
        <c:axId val="890287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50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777248"/>
        <c:axId val="78464399"/>
      </c:scatterChart>
      <c:valAx>
        <c:axId val="44777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4399"/>
        <c:crossesAt val="0"/>
        <c:crossBetween val="midCat"/>
      </c:valAx>
      <c:valAx>
        <c:axId val="7846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