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1864749"/>
        <c:axId val="40051085"/>
      </c:scatterChart>
      <c:valAx>
        <c:axId val="81864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1085"/>
        <c:crossesAt val="0"/>
        <c:crossBetween val="midCat"/>
      </c:valAx>
      <c:valAx>
        <c:axId val="4005108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474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2018289"/>
        <c:axId val="44198279"/>
      </c:scatterChart>
      <c:valAx>
        <c:axId val="22018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8279"/>
        <c:crossesAt val="0"/>
        <c:crossBetween val="midCat"/>
      </c:valAx>
      <c:valAx>
        <c:axId val="4419827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8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4422591"/>
        <c:axId val="76334938"/>
      </c:scatterChart>
      <c:valAx>
        <c:axId val="2442259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4938"/>
        <c:crossesAt val="0"/>
        <c:crossBetween val="midCat"/>
        <c:majorUnit val="10"/>
      </c:valAx>
      <c:valAx>
        <c:axId val="7633493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2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0367165"/>
        <c:axId val="25874649"/>
      </c:scatterChart>
      <c:valAx>
        <c:axId val="9036716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4649"/>
        <c:crossesAt val="0"/>
        <c:crossBetween val="midCat"/>
      </c:valAx>
      <c:valAx>
        <c:axId val="2587464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7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5998380"/>
        <c:axId val="338220"/>
      </c:scatterChart>
      <c:valAx>
        <c:axId val="3599838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20"/>
        <c:crossesAt val="0"/>
        <c:crossBetween val="midCat"/>
      </c:valAx>
      <c:valAx>
        <c:axId val="33822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8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