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525359"/>
        <c:axId val="68775489"/>
      </c:scatterChart>
      <c:valAx>
        <c:axId val="995253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489"/>
        <c:crossBetween val="midCat"/>
      </c:valAx>
      <c:valAx>
        <c:axId val="687754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3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402796"/>
        <c:axId val="62082570"/>
      </c:scatterChart>
      <c:valAx>
        <c:axId val="8540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2570"/>
        <c:crossesAt val="0"/>
        <c:crossBetween val="midCat"/>
      </c:valAx>
      <c:valAx>
        <c:axId val="6208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