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4340"/>
        <c:axId val="16262084"/>
      </c:scatterChart>
      <c:valAx>
        <c:axId val="51843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084"/>
        <c:crossBetween val="midCat"/>
      </c:valAx>
      <c:valAx>
        <c:axId val="162620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24057"/>
        <c:axId val="90653068"/>
      </c:scatterChart>
      <c:valAx>
        <c:axId val="5642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068"/>
        <c:crossesAt val="0"/>
        <c:crossBetween val="midCat"/>
      </c:valAx>
      <c:valAx>
        <c:axId val="9065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