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77831"/>
        <c:axId val="36883314"/>
      </c:scatterChart>
      <c:valAx>
        <c:axId val="50077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314"/>
        <c:crossBetween val="midCat"/>
      </c:valAx>
      <c:valAx>
        <c:axId val="368833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84232"/>
        <c:axId val="50709765"/>
      </c:scatterChart>
      <c:valAx>
        <c:axId val="6228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765"/>
        <c:crossesAt val="0"/>
        <c:crossBetween val="midCat"/>
      </c:valAx>
      <c:valAx>
        <c:axId val="507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