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296316"/>
        <c:axId val="80141349"/>
      </c:scatterChart>
      <c:valAx>
        <c:axId val="282963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349"/>
        <c:crossBetween val="midCat"/>
      </c:valAx>
      <c:valAx>
        <c:axId val="801413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3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92205"/>
        <c:axId val="37333363"/>
      </c:scatterChart>
      <c:valAx>
        <c:axId val="3619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363"/>
        <c:crossesAt val="0"/>
        <c:crossBetween val="midCat"/>
      </c:valAx>
      <c:valAx>
        <c:axId val="3733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