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781535"/>
        <c:axId val="57991038"/>
      </c:barChart>
      <c:catAx>
        <c:axId val="26781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1038"/>
        <c:auto val="1"/>
        <c:lblAlgn val="ctr"/>
        <c:lblOffset val="100"/>
        <c:noMultiLvlLbl val="0"/>
      </c:catAx>
      <c:valAx>
        <c:axId val="57991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815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56852"/>
        <c:axId val="31435252"/>
      </c:scatterChart>
      <c:valAx>
        <c:axId val="4405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252"/>
        <c:crossesAt val="0"/>
        <c:crossBetween val="midCat"/>
      </c:valAx>
      <c:valAx>
        <c:axId val="3143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