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095538"/>
        <c:axId val="31357542"/>
      </c:scatterChart>
      <c:valAx>
        <c:axId val="5809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542"/>
        <c:crossesAt val="0"/>
        <c:crossBetween val="midCat"/>
      </c:valAx>
      <c:valAx>
        <c:axId val="313575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5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942755"/>
        <c:axId val="6131442"/>
      </c:scatterChart>
      <c:valAx>
        <c:axId val="2494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42"/>
        <c:crossesAt val="0"/>
        <c:crossBetween val="midCat"/>
      </c:valAx>
      <c:valAx>
        <c:axId val="61314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857001"/>
        <c:axId val="85429073"/>
      </c:scatterChart>
      <c:valAx>
        <c:axId val="688570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073"/>
        <c:crossesAt val="0"/>
        <c:crossBetween val="midCat"/>
        <c:majorUnit val="10"/>
      </c:valAx>
      <c:valAx>
        <c:axId val="854290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619443"/>
        <c:axId val="73081308"/>
      </c:scatterChart>
      <c:valAx>
        <c:axId val="506194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308"/>
        <c:crossesAt val="0"/>
        <c:crossBetween val="midCat"/>
      </c:valAx>
      <c:valAx>
        <c:axId val="730813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958113"/>
        <c:axId val="9910216"/>
      </c:scatterChart>
      <c:valAx>
        <c:axId val="629581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16"/>
        <c:crossesAt val="0"/>
        <c:crossBetween val="midCat"/>
      </c:valAx>
      <c:valAx>
        <c:axId val="99102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