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455771"/>
        <c:axId val="22142578"/>
      </c:scatterChart>
      <c:valAx>
        <c:axId val="88455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42578"/>
        <c:crossesAt val="0"/>
        <c:crossBetween val="midCat"/>
      </c:valAx>
      <c:valAx>
        <c:axId val="22142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557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