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471020"/>
        <c:axId val="21981259"/>
      </c:scatterChart>
      <c:valAx>
        <c:axId val="744710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81259"/>
        <c:crossesAt val="0"/>
        <c:crossBetween val="midCat"/>
      </c:valAx>
      <c:valAx>
        <c:axId val="21981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710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