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935472"/>
        <c:axId val="96816156"/>
      </c:scatterChart>
      <c:valAx>
        <c:axId val="339354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156"/>
        <c:crossesAt val="0"/>
        <c:crossBetween val="midCat"/>
      </c:valAx>
      <c:valAx>
        <c:axId val="96816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47055"/>
        <c:axId val="48251564"/>
      </c:scatterChart>
      <c:valAx>
        <c:axId val="872470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564"/>
        <c:crossesAt val="0"/>
        <c:crossBetween val="midCat"/>
      </c:valAx>
      <c:valAx>
        <c:axId val="48251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16736"/>
        <c:axId val="7647092"/>
      </c:scatterChart>
      <c:valAx>
        <c:axId val="740167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92"/>
        <c:crossesAt val="0"/>
        <c:crossBetween val="midCat"/>
      </c:valAx>
      <c:valAx>
        <c:axId val="7647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49644"/>
        <c:axId val="43687004"/>
      </c:scatterChart>
      <c:valAx>
        <c:axId val="197496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004"/>
        <c:crossesAt val="0"/>
        <c:crossBetween val="midCat"/>
      </c:valAx>
      <c:valAx>
        <c:axId val="43687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89328"/>
        <c:axId val="61650586"/>
      </c:scatterChart>
      <c:valAx>
        <c:axId val="681893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586"/>
        <c:crossesAt val="0"/>
        <c:crossBetween val="midCat"/>
      </c:valAx>
      <c:valAx>
        <c:axId val="61650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65658"/>
        <c:axId val="68090900"/>
      </c:scatterChart>
      <c:valAx>
        <c:axId val="213656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900"/>
        <c:crossesAt val="0"/>
        <c:crossBetween val="midCat"/>
      </c:valAx>
      <c:valAx>
        <c:axId val="68090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92970"/>
        <c:axId val="96501577"/>
      </c:scatterChart>
      <c:valAx>
        <c:axId val="948929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577"/>
        <c:crossesAt val="0"/>
        <c:crossBetween val="midCat"/>
      </c:valAx>
      <c:valAx>
        <c:axId val="96501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56777"/>
        <c:axId val="82746511"/>
      </c:scatterChart>
      <c:valAx>
        <c:axId val="673567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511"/>
        <c:crossesAt val="0"/>
        <c:crossBetween val="midCat"/>
      </c:valAx>
      <c:valAx>
        <c:axId val="82746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3589"/>
        <c:axId val="86593818"/>
      </c:scatterChart>
      <c:valAx>
        <c:axId val="27735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818"/>
        <c:crossesAt val="0"/>
        <c:crossBetween val="midCat"/>
      </c:valAx>
      <c:valAx>
        <c:axId val="86593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24075"/>
        <c:axId val="40379898"/>
      </c:scatterChart>
      <c:valAx>
        <c:axId val="115240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898"/>
        <c:crossesAt val="0"/>
        <c:crossBetween val="midCat"/>
      </c:valAx>
      <c:valAx>
        <c:axId val="40379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00196"/>
        <c:axId val="71417617"/>
      </c:scatterChart>
      <c:valAx>
        <c:axId val="274001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617"/>
        <c:crossesAt val="0"/>
        <c:crossBetween val="midCat"/>
      </c:valAx>
      <c:valAx>
        <c:axId val="71417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751329"/>
        <c:axId val="72781413"/>
      </c:scatterChart>
      <c:valAx>
        <c:axId val="717513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413"/>
        <c:crossesAt val="0"/>
        <c:crossBetween val="midCat"/>
      </c:valAx>
      <c:valAx>
        <c:axId val="72781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