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76387"/>
        <c:axId val="46123451"/>
      </c:scatterChart>
      <c:valAx>
        <c:axId val="812763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451"/>
        <c:crossesAt val="0"/>
        <c:crossBetween val="midCat"/>
      </c:valAx>
      <c:valAx>
        <c:axId val="4612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0429"/>
        <c:axId val="47821138"/>
      </c:scatterChart>
      <c:valAx>
        <c:axId val="44130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38"/>
        <c:crossesAt val="0"/>
        <c:crossBetween val="midCat"/>
      </c:valAx>
      <c:valAx>
        <c:axId val="4782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6432"/>
        <c:axId val="76800299"/>
      </c:scatterChart>
      <c:valAx>
        <c:axId val="22546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99"/>
        <c:crossesAt val="0"/>
        <c:crossBetween val="midCat"/>
      </c:valAx>
      <c:valAx>
        <c:axId val="7680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23607"/>
        <c:axId val="78711107"/>
      </c:scatterChart>
      <c:valAx>
        <c:axId val="34823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07"/>
        <c:crossesAt val="0"/>
        <c:crossBetween val="midCat"/>
      </c:valAx>
      <c:valAx>
        <c:axId val="7871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2812"/>
        <c:axId val="99063557"/>
      </c:scatterChart>
      <c:valAx>
        <c:axId val="15002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57"/>
        <c:crossesAt val="0"/>
        <c:crossBetween val="midCat"/>
      </c:valAx>
      <c:valAx>
        <c:axId val="9906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2118"/>
        <c:axId val="32032939"/>
      </c:scatterChart>
      <c:valAx>
        <c:axId val="48342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39"/>
        <c:crossesAt val="0"/>
        <c:crossBetween val="midCat"/>
      </c:valAx>
      <c:valAx>
        <c:axId val="3203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4080"/>
        <c:axId val="73740820"/>
      </c:scatterChart>
      <c:valAx>
        <c:axId val="51504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20"/>
        <c:crossesAt val="0"/>
        <c:crossBetween val="midCat"/>
      </c:valAx>
      <c:valAx>
        <c:axId val="7374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6282"/>
        <c:axId val="88586432"/>
      </c:scatterChart>
      <c:valAx>
        <c:axId val="69886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32"/>
        <c:crossesAt val="0"/>
        <c:crossBetween val="midCat"/>
      </c:valAx>
      <c:valAx>
        <c:axId val="8858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7865"/>
        <c:axId val="2086116"/>
      </c:scatterChart>
      <c:valAx>
        <c:axId val="647578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6"/>
        <c:crossesAt val="0"/>
        <c:crossBetween val="midCat"/>
      </c:valAx>
      <c:valAx>
        <c:axId val="208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6990"/>
        <c:axId val="81409254"/>
      </c:scatterChart>
      <c:valAx>
        <c:axId val="786169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254"/>
        <c:crossesAt val="0"/>
        <c:crossBetween val="midCat"/>
      </c:valAx>
      <c:valAx>
        <c:axId val="8140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6603"/>
        <c:axId val="72514894"/>
      </c:scatterChart>
      <c:valAx>
        <c:axId val="76656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94"/>
        <c:crossesAt val="0"/>
        <c:crossBetween val="midCat"/>
      </c:valAx>
      <c:valAx>
        <c:axId val="7251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88657"/>
        <c:axId val="59006710"/>
      </c:scatterChart>
      <c:valAx>
        <c:axId val="19988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710"/>
        <c:crossesAt val="0"/>
        <c:crossBetween val="midCat"/>
      </c:valAx>
      <c:valAx>
        <c:axId val="5900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