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152012"/>
        <c:axId val="33908614"/>
      </c:scatterChart>
      <c:valAx>
        <c:axId val="881520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614"/>
        <c:crossesAt val="0"/>
        <c:crossBetween val="midCat"/>
      </c:valAx>
      <c:valAx>
        <c:axId val="33908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0475"/>
        <c:axId val="10294847"/>
      </c:scatterChart>
      <c:valAx>
        <c:axId val="83504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847"/>
        <c:crossesAt val="0"/>
        <c:crossBetween val="midCat"/>
      </c:valAx>
      <c:valAx>
        <c:axId val="10294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58995"/>
        <c:axId val="37572693"/>
      </c:scatterChart>
      <c:valAx>
        <c:axId val="128589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693"/>
        <c:crossesAt val="0"/>
        <c:crossBetween val="midCat"/>
      </c:valAx>
      <c:valAx>
        <c:axId val="37572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93776"/>
        <c:axId val="12414150"/>
      </c:scatterChart>
      <c:valAx>
        <c:axId val="511937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150"/>
        <c:crossesAt val="0"/>
        <c:crossBetween val="midCat"/>
      </c:valAx>
      <c:valAx>
        <c:axId val="12414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9477"/>
        <c:axId val="67331675"/>
      </c:scatterChart>
      <c:valAx>
        <c:axId val="25994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675"/>
        <c:crossesAt val="0"/>
        <c:crossBetween val="midCat"/>
      </c:valAx>
      <c:valAx>
        <c:axId val="67331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09844"/>
        <c:axId val="37874617"/>
      </c:scatterChart>
      <c:valAx>
        <c:axId val="676098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617"/>
        <c:crossesAt val="0"/>
        <c:crossBetween val="midCat"/>
      </c:valAx>
      <c:valAx>
        <c:axId val="37874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95783"/>
        <c:axId val="88483016"/>
      </c:scatterChart>
      <c:valAx>
        <c:axId val="442957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016"/>
        <c:crossesAt val="0"/>
        <c:crossBetween val="midCat"/>
      </c:valAx>
      <c:valAx>
        <c:axId val="88483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42962"/>
        <c:axId val="55600128"/>
      </c:scatterChart>
      <c:valAx>
        <c:axId val="665429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128"/>
        <c:crossesAt val="0"/>
        <c:crossBetween val="midCat"/>
      </c:valAx>
      <c:valAx>
        <c:axId val="55600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58395"/>
        <c:axId val="18673364"/>
      </c:scatterChart>
      <c:valAx>
        <c:axId val="833583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364"/>
        <c:crossesAt val="0"/>
        <c:crossBetween val="midCat"/>
      </c:valAx>
      <c:valAx>
        <c:axId val="18673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54534"/>
        <c:axId val="40895692"/>
      </c:scatterChart>
      <c:valAx>
        <c:axId val="114545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692"/>
        <c:crossesAt val="0"/>
        <c:crossBetween val="midCat"/>
      </c:valAx>
      <c:valAx>
        <c:axId val="40895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76970"/>
        <c:axId val="69941148"/>
      </c:scatterChart>
      <c:valAx>
        <c:axId val="544769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148"/>
        <c:crossesAt val="0"/>
        <c:crossBetween val="midCat"/>
      </c:valAx>
      <c:valAx>
        <c:axId val="69941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890174"/>
        <c:axId val="70896131"/>
      </c:scatterChart>
      <c:valAx>
        <c:axId val="238901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131"/>
        <c:crossesAt val="0"/>
        <c:crossBetween val="midCat"/>
      </c:valAx>
      <c:valAx>
        <c:axId val="70896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