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35723"/>
        <c:axId val="48308415"/>
      </c:scatterChart>
      <c:valAx>
        <c:axId val="81735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15"/>
        <c:crossesAt val="0"/>
        <c:crossBetween val="midCat"/>
      </c:valAx>
      <c:valAx>
        <c:axId val="4830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80116"/>
        <c:axId val="16285322"/>
      </c:scatterChart>
      <c:valAx>
        <c:axId val="55580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322"/>
        <c:crossesAt val="0"/>
        <c:crossBetween val="midCat"/>
      </c:valAx>
      <c:valAx>
        <c:axId val="1628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8529"/>
        <c:axId val="47105392"/>
      </c:scatterChart>
      <c:valAx>
        <c:axId val="71078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92"/>
        <c:crossesAt val="0"/>
        <c:crossBetween val="midCat"/>
      </c:valAx>
      <c:valAx>
        <c:axId val="4710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5737"/>
        <c:axId val="21742485"/>
      </c:scatterChart>
      <c:valAx>
        <c:axId val="99935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85"/>
        <c:crossesAt val="0"/>
        <c:crossBetween val="midCat"/>
      </c:valAx>
      <c:valAx>
        <c:axId val="2174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2182"/>
        <c:axId val="16361573"/>
      </c:scatterChart>
      <c:valAx>
        <c:axId val="12222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73"/>
        <c:crossesAt val="0"/>
        <c:crossBetween val="midCat"/>
      </c:valAx>
      <c:valAx>
        <c:axId val="1636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2226"/>
        <c:axId val="94064388"/>
      </c:scatterChart>
      <c:valAx>
        <c:axId val="42962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388"/>
        <c:crossesAt val="0"/>
        <c:crossBetween val="midCat"/>
      </c:valAx>
      <c:valAx>
        <c:axId val="9406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6579"/>
        <c:axId val="78336117"/>
      </c:scatterChart>
      <c:valAx>
        <c:axId val="61626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117"/>
        <c:crossesAt val="0"/>
        <c:crossBetween val="midCat"/>
      </c:valAx>
      <c:valAx>
        <c:axId val="7833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32296"/>
        <c:axId val="65397818"/>
      </c:scatterChart>
      <c:valAx>
        <c:axId val="61532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18"/>
        <c:crossesAt val="0"/>
        <c:crossBetween val="midCat"/>
      </c:valAx>
      <c:valAx>
        <c:axId val="6539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42504"/>
        <c:axId val="82403094"/>
      </c:scatterChart>
      <c:valAx>
        <c:axId val="58742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094"/>
        <c:crossesAt val="0"/>
        <c:crossBetween val="midCat"/>
      </c:valAx>
      <c:valAx>
        <c:axId val="82403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4708"/>
        <c:axId val="4763430"/>
      </c:scatterChart>
      <c:valAx>
        <c:axId val="24934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30"/>
        <c:crossesAt val="0"/>
        <c:crossBetween val="midCat"/>
      </c:valAx>
      <c:valAx>
        <c:axId val="476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6265"/>
        <c:axId val="45064099"/>
      </c:scatterChart>
      <c:valAx>
        <c:axId val="13986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099"/>
        <c:crossesAt val="0"/>
        <c:crossBetween val="midCat"/>
      </c:valAx>
      <c:valAx>
        <c:axId val="4506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47529"/>
        <c:axId val="83591730"/>
      </c:scatterChart>
      <c:valAx>
        <c:axId val="62847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730"/>
        <c:crossesAt val="0"/>
        <c:crossBetween val="midCat"/>
      </c:valAx>
      <c:valAx>
        <c:axId val="8359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