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37984"/>
        <c:axId val="88128333"/>
      </c:scatterChart>
      <c:valAx>
        <c:axId val="34379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333"/>
        <c:crossesAt val="0"/>
        <c:crossBetween val="midCat"/>
      </c:valAx>
      <c:valAx>
        <c:axId val="88128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18028"/>
        <c:axId val="370176"/>
      </c:scatterChart>
      <c:valAx>
        <c:axId val="327180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6"/>
        <c:crossesAt val="0"/>
        <c:crossBetween val="midCat"/>
      </c:valAx>
      <c:valAx>
        <c:axId val="370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29070"/>
        <c:axId val="2940004"/>
      </c:scatterChart>
      <c:valAx>
        <c:axId val="602290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04"/>
        <c:crossesAt val="0"/>
        <c:crossBetween val="midCat"/>
      </c:valAx>
      <c:valAx>
        <c:axId val="2940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05734"/>
        <c:axId val="82637915"/>
      </c:scatterChart>
      <c:valAx>
        <c:axId val="646057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915"/>
        <c:crossesAt val="0"/>
        <c:crossBetween val="midCat"/>
      </c:valAx>
      <c:valAx>
        <c:axId val="82637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1535"/>
        <c:axId val="58554638"/>
      </c:scatterChart>
      <c:valAx>
        <c:axId val="16415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638"/>
        <c:crossesAt val="0"/>
        <c:crossBetween val="midCat"/>
      </c:valAx>
      <c:valAx>
        <c:axId val="58554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95888"/>
        <c:axId val="16424001"/>
      </c:scatterChart>
      <c:valAx>
        <c:axId val="380958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001"/>
        <c:crossesAt val="0"/>
        <c:crossBetween val="midCat"/>
      </c:valAx>
      <c:valAx>
        <c:axId val="16424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02001"/>
        <c:axId val="40042707"/>
      </c:scatterChart>
      <c:valAx>
        <c:axId val="854020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707"/>
        <c:crossesAt val="0"/>
        <c:crossBetween val="midCat"/>
      </c:valAx>
      <c:valAx>
        <c:axId val="40042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89994"/>
        <c:axId val="59983085"/>
      </c:scatterChart>
      <c:valAx>
        <c:axId val="776899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085"/>
        <c:crossesAt val="0"/>
        <c:crossBetween val="midCat"/>
      </c:valAx>
      <c:valAx>
        <c:axId val="59983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50234"/>
        <c:axId val="41426557"/>
      </c:scatterChart>
      <c:valAx>
        <c:axId val="924502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557"/>
        <c:crossesAt val="0"/>
        <c:crossBetween val="midCat"/>
      </c:valAx>
      <c:valAx>
        <c:axId val="41426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51805"/>
        <c:axId val="99630519"/>
      </c:scatterChart>
      <c:valAx>
        <c:axId val="141518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519"/>
        <c:crossesAt val="0"/>
        <c:crossBetween val="midCat"/>
      </c:valAx>
      <c:valAx>
        <c:axId val="99630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22562"/>
        <c:axId val="63523296"/>
      </c:scatterChart>
      <c:valAx>
        <c:axId val="563225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296"/>
        <c:crossesAt val="0"/>
        <c:crossBetween val="midCat"/>
      </c:valAx>
      <c:valAx>
        <c:axId val="63523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258305"/>
        <c:axId val="31336563"/>
      </c:scatterChart>
      <c:valAx>
        <c:axId val="692583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563"/>
        <c:crossesAt val="0"/>
        <c:crossBetween val="midCat"/>
      </c:valAx>
      <c:valAx>
        <c:axId val="31336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