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87005"/>
        <c:axId val="70188411"/>
      </c:scatterChart>
      <c:valAx>
        <c:axId val="52787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411"/>
        <c:crossesAt val="0"/>
        <c:crossBetween val="midCat"/>
      </c:valAx>
      <c:valAx>
        <c:axId val="7018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4284"/>
        <c:axId val="70591307"/>
      </c:scatterChart>
      <c:valAx>
        <c:axId val="24594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307"/>
        <c:crossesAt val="0"/>
        <c:crossBetween val="midCat"/>
      </c:valAx>
      <c:valAx>
        <c:axId val="7059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9289"/>
        <c:axId val="50308540"/>
      </c:scatterChart>
      <c:valAx>
        <c:axId val="154592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540"/>
        <c:crossesAt val="0"/>
        <c:crossBetween val="midCat"/>
      </c:valAx>
      <c:valAx>
        <c:axId val="5030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001"/>
        <c:axId val="38573083"/>
      </c:scatterChart>
      <c:valAx>
        <c:axId val="6533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83"/>
        <c:crossesAt val="0"/>
        <c:crossBetween val="midCat"/>
      </c:valAx>
      <c:valAx>
        <c:axId val="3857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0078"/>
        <c:axId val="5565232"/>
      </c:scatterChart>
      <c:valAx>
        <c:axId val="62820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32"/>
        <c:crossesAt val="0"/>
        <c:crossBetween val="midCat"/>
      </c:valAx>
      <c:valAx>
        <c:axId val="556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6474"/>
        <c:axId val="41769316"/>
      </c:scatterChart>
      <c:valAx>
        <c:axId val="60626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16"/>
        <c:crossesAt val="0"/>
        <c:crossBetween val="midCat"/>
      </c:valAx>
      <c:valAx>
        <c:axId val="4176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39603"/>
        <c:axId val="86167282"/>
      </c:scatterChart>
      <c:valAx>
        <c:axId val="28939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82"/>
        <c:crossesAt val="0"/>
        <c:crossBetween val="midCat"/>
      </c:valAx>
      <c:valAx>
        <c:axId val="8616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5311"/>
        <c:axId val="15389217"/>
      </c:scatterChart>
      <c:valAx>
        <c:axId val="86185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217"/>
        <c:crossesAt val="0"/>
        <c:crossBetween val="midCat"/>
      </c:valAx>
      <c:valAx>
        <c:axId val="1538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6605"/>
        <c:axId val="77024383"/>
      </c:scatterChart>
      <c:valAx>
        <c:axId val="59156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383"/>
        <c:crossesAt val="0"/>
        <c:crossBetween val="midCat"/>
      </c:valAx>
      <c:valAx>
        <c:axId val="7702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4780"/>
        <c:axId val="28008743"/>
      </c:scatterChart>
      <c:valAx>
        <c:axId val="87724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43"/>
        <c:crossesAt val="0"/>
        <c:crossBetween val="midCat"/>
      </c:valAx>
      <c:valAx>
        <c:axId val="2800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7716"/>
        <c:axId val="12320318"/>
      </c:scatterChart>
      <c:valAx>
        <c:axId val="94097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18"/>
        <c:crossesAt val="0"/>
        <c:crossBetween val="midCat"/>
      </c:valAx>
      <c:valAx>
        <c:axId val="1232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00117"/>
        <c:axId val="98499672"/>
      </c:scatterChart>
      <c:valAx>
        <c:axId val="90200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672"/>
        <c:crossesAt val="0"/>
        <c:crossBetween val="midCat"/>
      </c:valAx>
      <c:valAx>
        <c:axId val="9849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