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17992"/>
        <c:axId val="31591782"/>
      </c:scatterChart>
      <c:valAx>
        <c:axId val="37817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782"/>
        <c:crossesAt val="0"/>
        <c:crossBetween val="midCat"/>
      </c:valAx>
      <c:valAx>
        <c:axId val="3159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4028"/>
        <c:axId val="39426370"/>
      </c:scatterChart>
      <c:valAx>
        <c:axId val="56894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370"/>
        <c:crossesAt val="0"/>
        <c:crossBetween val="midCat"/>
      </c:valAx>
      <c:valAx>
        <c:axId val="3942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4046"/>
        <c:axId val="21509556"/>
      </c:scatterChart>
      <c:valAx>
        <c:axId val="227740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556"/>
        <c:crossesAt val="0"/>
        <c:crossBetween val="midCat"/>
      </c:valAx>
      <c:valAx>
        <c:axId val="2150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2824"/>
        <c:axId val="65484393"/>
      </c:scatterChart>
      <c:valAx>
        <c:axId val="40882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393"/>
        <c:crossesAt val="0"/>
        <c:crossBetween val="midCat"/>
      </c:valAx>
      <c:valAx>
        <c:axId val="6548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20773"/>
        <c:axId val="502909"/>
      </c:scatterChart>
      <c:valAx>
        <c:axId val="807207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9"/>
        <c:crossesAt val="0"/>
        <c:crossBetween val="midCat"/>
      </c:valAx>
      <c:valAx>
        <c:axId val="502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9453"/>
        <c:axId val="70920017"/>
      </c:scatterChart>
      <c:valAx>
        <c:axId val="375794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017"/>
        <c:crossesAt val="0"/>
        <c:crossBetween val="midCat"/>
      </c:valAx>
      <c:valAx>
        <c:axId val="7092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2824"/>
        <c:axId val="99818420"/>
      </c:scatterChart>
      <c:valAx>
        <c:axId val="39302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420"/>
        <c:crossesAt val="0"/>
        <c:crossBetween val="midCat"/>
      </c:valAx>
      <c:valAx>
        <c:axId val="9981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65671"/>
        <c:axId val="87623622"/>
      </c:scatterChart>
      <c:valAx>
        <c:axId val="536656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622"/>
        <c:crossesAt val="0"/>
        <c:crossBetween val="midCat"/>
      </c:valAx>
      <c:valAx>
        <c:axId val="8762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9795"/>
        <c:axId val="4441352"/>
      </c:scatterChart>
      <c:valAx>
        <c:axId val="430397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52"/>
        <c:crossesAt val="0"/>
        <c:crossBetween val="midCat"/>
      </c:valAx>
      <c:valAx>
        <c:axId val="444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8861"/>
        <c:axId val="11342695"/>
      </c:scatterChart>
      <c:valAx>
        <c:axId val="542988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695"/>
        <c:crossesAt val="0"/>
        <c:crossBetween val="midCat"/>
      </c:valAx>
      <c:valAx>
        <c:axId val="1134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74922"/>
        <c:axId val="42831356"/>
      </c:scatterChart>
      <c:valAx>
        <c:axId val="26674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356"/>
        <c:crossesAt val="0"/>
        <c:crossBetween val="midCat"/>
      </c:valAx>
      <c:valAx>
        <c:axId val="4283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111464"/>
        <c:axId val="95745294"/>
      </c:scatterChart>
      <c:valAx>
        <c:axId val="24111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294"/>
        <c:crossesAt val="0"/>
        <c:crossBetween val="midCat"/>
      </c:valAx>
      <c:valAx>
        <c:axId val="95745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