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647599"/>
        <c:axId val="43754452"/>
      </c:scatterChart>
      <c:valAx>
        <c:axId val="316475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452"/>
        <c:crossesAt val="0"/>
        <c:crossBetween val="midCat"/>
      </c:valAx>
      <c:valAx>
        <c:axId val="43754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34387"/>
        <c:axId val="73812679"/>
      </c:scatterChart>
      <c:valAx>
        <c:axId val="301343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679"/>
        <c:crossesAt val="0"/>
        <c:crossBetween val="midCat"/>
      </c:valAx>
      <c:valAx>
        <c:axId val="73812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41850"/>
        <c:axId val="68626728"/>
      </c:scatterChart>
      <c:valAx>
        <c:axId val="781418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728"/>
        <c:crossesAt val="0"/>
        <c:crossBetween val="midCat"/>
      </c:valAx>
      <c:valAx>
        <c:axId val="68626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82256"/>
        <c:axId val="20701258"/>
      </c:scatterChart>
      <c:valAx>
        <c:axId val="855822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258"/>
        <c:crossesAt val="0"/>
        <c:crossBetween val="midCat"/>
      </c:valAx>
      <c:valAx>
        <c:axId val="20701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18539"/>
        <c:axId val="90681216"/>
      </c:scatterChart>
      <c:valAx>
        <c:axId val="909185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216"/>
        <c:crossesAt val="0"/>
        <c:crossBetween val="midCat"/>
      </c:valAx>
      <c:valAx>
        <c:axId val="90681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46832"/>
        <c:axId val="60321622"/>
      </c:scatterChart>
      <c:valAx>
        <c:axId val="455468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622"/>
        <c:crossesAt val="0"/>
        <c:crossBetween val="midCat"/>
      </c:valAx>
      <c:valAx>
        <c:axId val="60321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24486"/>
        <c:axId val="70082207"/>
      </c:scatterChart>
      <c:valAx>
        <c:axId val="450244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207"/>
        <c:crossesAt val="0"/>
        <c:crossBetween val="midCat"/>
      </c:valAx>
      <c:valAx>
        <c:axId val="70082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82145"/>
        <c:axId val="12925818"/>
      </c:scatterChart>
      <c:valAx>
        <c:axId val="528821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818"/>
        <c:crossesAt val="0"/>
        <c:crossBetween val="midCat"/>
      </c:valAx>
      <c:valAx>
        <c:axId val="12925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28041"/>
        <c:axId val="23898385"/>
      </c:scatterChart>
      <c:valAx>
        <c:axId val="169280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385"/>
        <c:crossesAt val="0"/>
        <c:crossBetween val="midCat"/>
      </c:valAx>
      <c:valAx>
        <c:axId val="23898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53139"/>
        <c:axId val="11143782"/>
      </c:scatterChart>
      <c:valAx>
        <c:axId val="511531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782"/>
        <c:crossesAt val="0"/>
        <c:crossBetween val="midCat"/>
      </c:valAx>
      <c:valAx>
        <c:axId val="11143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57798"/>
        <c:axId val="44793445"/>
      </c:scatterChart>
      <c:valAx>
        <c:axId val="117577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445"/>
        <c:crossesAt val="0"/>
        <c:crossBetween val="midCat"/>
      </c:valAx>
      <c:valAx>
        <c:axId val="44793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813067"/>
        <c:axId val="64799234"/>
      </c:scatterChart>
      <c:valAx>
        <c:axId val="558130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234"/>
        <c:crossesAt val="0"/>
        <c:crossBetween val="midCat"/>
      </c:valAx>
      <c:valAx>
        <c:axId val="64799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